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FARROUPILHA / REQUALIFICAÇÃO LOTEAMENTO FARROUPILH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P30" activeCellId="0" sqref="P30:P3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1-10-21T12:32:59Z</dcterms:modified>
  <cp:revision>0</cp:revision>
  <dc:subject/>
  <dc:title/>
</cp:coreProperties>
</file>